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87125"/>
        <c:axId val="80064902"/>
      </c:lineChart>
      <c:catAx>
        <c:axId val="3398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64902"/>
        <c:crossesAt val="0"/>
        <c:auto val="1"/>
        <c:lblAlgn val="ctr"/>
        <c:lblOffset val="100"/>
        <c:noMultiLvlLbl val="0"/>
      </c:catAx>
      <c:valAx>
        <c:axId val="80064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87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38538"/>
        <c:axId val="45077120"/>
      </c:lineChart>
      <c:catAx>
        <c:axId val="6523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77120"/>
        <c:crossesAt val="0"/>
        <c:auto val="1"/>
        <c:lblAlgn val="ctr"/>
        <c:lblOffset val="100"/>
        <c:noMultiLvlLbl val="0"/>
      </c:catAx>
      <c:valAx>
        <c:axId val="45077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38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14931"/>
        <c:axId val="78674548"/>
      </c:lineChart>
      <c:catAx>
        <c:axId val="9021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74548"/>
        <c:crossesAt val="0"/>
        <c:auto val="1"/>
        <c:lblAlgn val="ctr"/>
        <c:lblOffset val="100"/>
        <c:noMultiLvlLbl val="0"/>
      </c:catAx>
      <c:valAx>
        <c:axId val="78674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14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84224"/>
        <c:axId val="61565052"/>
      </c:lineChart>
      <c:catAx>
        <c:axId val="5448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65052"/>
        <c:crossesAt val="0"/>
        <c:auto val="1"/>
        <c:lblAlgn val="ctr"/>
        <c:lblOffset val="100"/>
        <c:noMultiLvlLbl val="0"/>
      </c:catAx>
      <c:valAx>
        <c:axId val="61565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84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